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38722109"/>
        <c:axId val="1087573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13506212"/>
        <c:axId val="71757723"/>
      </c:scatterChart>
      <c:valAx>
        <c:axId val="3872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738"/>
        <c:crossesAt val="0"/>
        <c:crossBetween val="midCat"/>
        <c:majorUnit val="0.01"/>
      </c:valAx>
      <c:valAx>
        <c:axId val="108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109"/>
        <c:crossesAt val="0"/>
        <c:crossBetween val="midCat"/>
      </c:valAx>
      <c:valAx>
        <c:axId val="13506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723"/>
        <c:crossBetween val="midCat"/>
      </c:valAx>
      <c:valAx>
        <c:axId val="717577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21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8752441"/>
        <c:axId val="61834336"/>
      </c:scatterChart>
      <c:valAx>
        <c:axId val="8875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336"/>
        <c:crossesAt val="0"/>
        <c:crossBetween val="midCat"/>
      </c:valAx>
      <c:valAx>
        <c:axId val="618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2260151"/>
        <c:axId val="25633918"/>
      </c:scatterChart>
      <c:valAx>
        <c:axId val="2226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918"/>
        <c:crossesAt val="0"/>
        <c:crossBetween val="midCat"/>
      </c:valAx>
      <c:valAx>
        <c:axId val="256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1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34193509"/>
        <c:axId val="93949268"/>
      </c:scatterChart>
      <c:valAx>
        <c:axId val="3419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268"/>
        <c:crossesAt val="0"/>
        <c:crossBetween val="midCat"/>
      </c:valAx>
      <c:valAx>
        <c:axId val="9394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2771942"/>
        <c:axId val="47795800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2613134"/>
        <c:axId val="519927"/>
      </c:scatterChart>
      <c:valAx>
        <c:axId val="277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800"/>
        <c:crossesAt val="0"/>
        <c:crossBetween val="midCat"/>
      </c:valAx>
      <c:valAx>
        <c:axId val="477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42"/>
        <c:crossesAt val="0"/>
        <c:crossBetween val="midCat"/>
      </c:valAx>
      <c:valAx>
        <c:axId val="2613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7"/>
        <c:crossBetween val="midCat"/>
      </c:valAx>
      <c:valAx>
        <c:axId val="5199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3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91628062"/>
        <c:axId val="8052991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23490692"/>
        <c:axId val="18292132"/>
      </c:scatterChart>
      <c:valAx>
        <c:axId val="9162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911"/>
        <c:crossesAt val="0"/>
        <c:crossBetween val="midCat"/>
      </c:valAx>
      <c:valAx>
        <c:axId val="8052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062"/>
        <c:crossesAt val="0"/>
        <c:crossBetween val="midCat"/>
      </c:valAx>
      <c:valAx>
        <c:axId val="23490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132"/>
        <c:crossBetween val="midCat"/>
      </c:valAx>
      <c:valAx>
        <c:axId val="182921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69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65471416"/>
        <c:axId val="53532385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88790202"/>
        <c:axId val="81513510"/>
      </c:scatterChart>
      <c:valAx>
        <c:axId val="6547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385"/>
        <c:crossesAt val="0"/>
        <c:crossBetween val="midCat"/>
      </c:valAx>
      <c:valAx>
        <c:axId val="535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416"/>
        <c:crossesAt val="0"/>
        <c:crossBetween val="midCat"/>
      </c:valAx>
      <c:valAx>
        <c:axId val="88790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510"/>
        <c:crossBetween val="midCat"/>
      </c:valAx>
      <c:valAx>
        <c:axId val="8151351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2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21196579"/>
        <c:axId val="70384864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49403837"/>
        <c:axId val="6846753"/>
      </c:scatterChart>
      <c:valAx>
        <c:axId val="2119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864"/>
        <c:crossesAt val="0"/>
        <c:crossBetween val="midCat"/>
      </c:valAx>
      <c:valAx>
        <c:axId val="7038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579"/>
        <c:crossesAt val="0"/>
        <c:crossBetween val="midCat"/>
      </c:valAx>
      <c:valAx>
        <c:axId val="49403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53"/>
        <c:crossBetween val="midCat"/>
      </c:valAx>
      <c:valAx>
        <c:axId val="684675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8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96712212"/>
        <c:axId val="86924911"/>
      </c:scatterChart>
      <c:valAx>
        <c:axId val="9671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911"/>
        <c:crossesAt val="0"/>
        <c:crossBetween val="midCat"/>
      </c:valAx>
      <c:valAx>
        <c:axId val="869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2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3408234"/>
        <c:axId val="94739893"/>
      </c:scatterChart>
      <c:valAx>
        <c:axId val="2340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893"/>
        <c:crossesAt val="0"/>
        <c:crossBetween val="midCat"/>
      </c:valAx>
      <c:valAx>
        <c:axId val="947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2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26037888"/>
        <c:axId val="5446826"/>
      </c:scatterChart>
      <c:valAx>
        <c:axId val="26037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26"/>
        <c:crossesAt val="0"/>
        <c:crossBetween val="midCat"/>
      </c:valAx>
      <c:valAx>
        <c:axId val="54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8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16924436"/>
        <c:axId val="74320923"/>
      </c:scatterChart>
      <c:valAx>
        <c:axId val="1692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923"/>
        <c:crossesAt val="0"/>
        <c:crossBetween val="midCat"/>
      </c:valAx>
      <c:valAx>
        <c:axId val="743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